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akce:</t>
  </si>
  <si>
    <t xml:space="preserve">KOMPOSTÁRNA KAPLICE MOSTY – KANALIZACE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t xml:space="preserve">Hloubení šachet zapažených v hornině třídy těžitelnosti II skupiny 4 objem do 50 m3, strojně (vodovodní přípojka: hloubení pro vodoměrnou šachtu 1,5x1,5x1,8)</t>
  </si>
  <si>
    <t xml:space="preserve">m3</t>
  </si>
  <si>
    <t xml:space="preserve">Zřízení pažení, příložné do hl. 2,0 m  (31,2+7+20,5+13,3+12,3x2x1,2)</t>
  </si>
  <si>
    <t xml:space="preserve">m2</t>
  </si>
  <si>
    <t xml:space="preserve">Odstranění pažení a rozepření stěn rýh pro podzemní vedení - příložné, hloubky do 2 m</t>
  </si>
  <si>
    <t xml:space="preserve">451 57 3111</t>
  </si>
  <si>
    <t xml:space="preserve">Lože pod potrubí kanalizační a zásyp pískem a štěrkopískem do 4-22 mm (31,2+7+20,5+12,3+13,5x0,9x0,55-1,87)</t>
  </si>
  <si>
    <t xml:space="preserve">Zásyp rýh se zhutněním (41,36-11,75)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0,8+2,25/2 x 0,9 x 31,2m+ 2,25+1,1/2 x 0,9 18,5 m + 1,4+1,4/2 x 0,9 14m + 0,7+1,1/2 x 0,9 x 12,3 m) Kanalizace</t>
    </r>
  </si>
  <si>
    <t xml:space="preserve">Lože pod potrubí kanalizační a zásyp pískem a štěrkopísku do 4-22 mm (31,2+7+20,5+12,3+13,5x0,9x0,55-1,87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871 27 0310</t>
  </si>
  <si>
    <t xml:space="preserve">MTZ potrubí KG DN 125 SN 8</t>
  </si>
  <si>
    <t xml:space="preserve">m</t>
  </si>
  <si>
    <t xml:space="preserve">871 32 0310</t>
  </si>
  <si>
    <t xml:space="preserve">MTZ potrubí KG DN 150 SN 8</t>
  </si>
  <si>
    <t xml:space="preserve">871 35 0310</t>
  </si>
  <si>
    <t xml:space="preserve">MTR potrubí KG DN 200 SN 8</t>
  </si>
  <si>
    <t xml:space="preserve">Potrubí KG DN 125 SN 8/ 1000 mm</t>
  </si>
  <si>
    <t xml:space="preserve">ks </t>
  </si>
  <si>
    <t xml:space="preserve">Potrubí KG DN 150 SN 8/ 2000 mm</t>
  </si>
  <si>
    <t xml:space="preserve">Potrubí KG DN 200 SN 8/ 5000 mm</t>
  </si>
  <si>
    <t xml:space="preserve">877 27 5211</t>
  </si>
  <si>
    <t xml:space="preserve">Montáž tvarovek jednoosých DN 125</t>
  </si>
  <si>
    <t xml:space="preserve">ks</t>
  </si>
  <si>
    <t xml:space="preserve">877317 5211</t>
  </si>
  <si>
    <t xml:space="preserve">Montáž tvarovek jednoosých DN 150</t>
  </si>
  <si>
    <t xml:space="preserve">877 31 5221</t>
  </si>
  <si>
    <t xml:space="preserve">Montáž tvarovek dvouosých  DN 150</t>
  </si>
  <si>
    <t xml:space="preserve">877 35 5221</t>
  </si>
  <si>
    <t xml:space="preserve">Montáž tvarovek dvouosých  DN 200</t>
  </si>
  <si>
    <t xml:space="preserve">Kleno KG DN 125/45°</t>
  </si>
  <si>
    <t xml:space="preserve">Kleno KG DN 150/45°</t>
  </si>
  <si>
    <t xml:space="preserve">Redukce  KG DN 150/125</t>
  </si>
  <si>
    <t xml:space="preserve">Odbočka 150/125</t>
  </si>
  <si>
    <t xml:space="preserve">Odbočka 150/150</t>
  </si>
  <si>
    <t xml:space="preserve">Odbočka 200/150</t>
  </si>
  <si>
    <t xml:space="preserve">D+M včetně uložení Odvodňovací žlábek bezespádový</t>
  </si>
  <si>
    <t xml:space="preserve">D+M včetně uložení Odvodňovací žlábek vyspádovaný </t>
  </si>
  <si>
    <t xml:space="preserve">D(dodávka) + M(montáž)– Šachta z PP D400, výškově nastavitelná – v.0,9-1,4 m, sestavená z dílů, dodávaná jako komplet</t>
  </si>
  <si>
    <t xml:space="preserve">D+M Lapač střešních splavenin DN 125</t>
  </si>
  <si>
    <t xml:space="preserve">D+M Kalové čerpadlo do jímky Q 100 l/min, H 20 m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UPOZORNĚNÍ !!!</t>
  </si>
  <si>
    <t xml:space="preserve">Ve výkazu výměr není kalkulována ZTI (uvnitř SO 04)</t>
  </si>
  <si>
    <t xml:space="preserve">Zatřídění hornin bylo provedeno odhadem (tř. těžitelnosti II skupina 4 – 100%) - fakturování však musí být provedeno dle skutečnosti !!!</t>
  </si>
  <si>
    <t xml:space="preserve">Přebytečnou zeminu počítáno uložit na pozemku investora. Další případný přesun na řízenou skládku či rozprostření na pozemku nutno kalkulovat dodatečně.</t>
  </si>
  <si>
    <t xml:space="preserve">Výpopy u počít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7"/>
      <color rgb="FF080808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CE181E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N15" activeCellId="0" sqref="N15"/>
    </sheetView>
  </sheetViews>
  <sheetFormatPr defaultColWidth="9.71484375" defaultRowHeight="14.65" zeroHeight="false" outlineLevelRow="2" outlineLevelCol="3"/>
  <cols>
    <col collapsed="false" customWidth="true" hidden="false" outlineLevel="0" max="1" min="1" style="1" width="3.86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3"/>
    <col collapsed="false" customWidth="true" hidden="true" outlineLevel="1" max="7" min="6" style="2" width="9.78"/>
    <col collapsed="false" customWidth="true" hidden="false" outlineLevel="0" max="8" min="8" style="2" width="7.5"/>
    <col collapsed="false" customWidth="true" hidden="true" outlineLevel="3" max="9" min="9" style="4" width="9.78"/>
    <col collapsed="false" customWidth="true" hidden="true" outlineLevel="3" max="10" min="10" style="5" width="9.78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"/>
    <col collapsed="false" customWidth="false" hidden="false" outlineLevel="0" max="257" min="15" style="3" width="9.71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3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1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/>
      <c r="D12" s="39"/>
      <c r="E12" s="32"/>
      <c r="F12" s="32"/>
      <c r="G12" s="32"/>
      <c r="H12" s="32"/>
      <c r="I12" s="35"/>
      <c r="J12" s="36"/>
      <c r="K12" s="35"/>
      <c r="N12" s="40"/>
    </row>
    <row r="13" s="41" customFormat="true" ht="12.75" hidden="false" customHeight="true" outlineLevel="1" collapsed="false">
      <c r="A13" s="31"/>
      <c r="B13" s="32"/>
      <c r="C13" s="38" t="s">
        <v>27</v>
      </c>
      <c r="D13" s="39" t="s">
        <v>28</v>
      </c>
      <c r="E13" s="32"/>
      <c r="F13" s="32"/>
      <c r="G13" s="32"/>
      <c r="H13" s="32"/>
      <c r="I13" s="35"/>
      <c r="J13" s="36"/>
      <c r="K13" s="35"/>
      <c r="L13" s="6"/>
      <c r="M13" s="7"/>
      <c r="N13" s="42" t="n">
        <f aca="false">ROUND(N70,2)</f>
        <v>0</v>
      </c>
    </row>
    <row r="14" s="41" customFormat="true" ht="12.75" hidden="false" customHeight="true" outlineLevel="2" collapsed="false">
      <c r="A14" s="31"/>
      <c r="B14" s="32"/>
      <c r="C14" s="32"/>
      <c r="D14" s="43"/>
      <c r="E14" s="32"/>
      <c r="F14" s="32"/>
      <c r="G14" s="32"/>
      <c r="H14" s="32"/>
      <c r="I14" s="35"/>
      <c r="J14" s="36"/>
      <c r="K14" s="35"/>
      <c r="L14" s="6"/>
      <c r="M14" s="7"/>
      <c r="N14" s="37"/>
    </row>
    <row r="15" customFormat="false" ht="14.65" hidden="false" customHeight="false" outlineLevel="1" collapsed="false">
      <c r="A15" s="44"/>
      <c r="B15" s="45"/>
      <c r="C15" s="45"/>
      <c r="D15" s="46" t="s">
        <v>29</v>
      </c>
      <c r="E15" s="45"/>
      <c r="F15" s="45"/>
      <c r="G15" s="45"/>
      <c r="H15" s="45"/>
      <c r="I15" s="47"/>
      <c r="J15" s="48"/>
      <c r="K15" s="47"/>
      <c r="L15" s="49"/>
      <c r="M15" s="50"/>
      <c r="N15" s="51" t="n">
        <f aca="false">SUBTOTAL(9,N7:N14)</f>
        <v>0</v>
      </c>
    </row>
    <row r="16" customFormat="false" ht="13.5" hidden="false" customHeight="true" outlineLevel="1" collapsed="false">
      <c r="A16" s="52"/>
      <c r="B16" s="53"/>
      <c r="C16" s="53"/>
      <c r="D16" s="54"/>
      <c r="E16" s="53"/>
      <c r="F16" s="53"/>
      <c r="G16" s="53"/>
      <c r="H16" s="53"/>
      <c r="I16" s="55"/>
      <c r="J16" s="56"/>
      <c r="K16" s="55"/>
      <c r="L16" s="57"/>
      <c r="M16" s="58"/>
      <c r="N16" s="59"/>
    </row>
    <row r="17" customFormat="false" ht="12.75" hidden="false" customHeight="true" outlineLevel="1" collapsed="false">
      <c r="A17" s="31"/>
      <c r="B17" s="32"/>
      <c r="C17" s="32"/>
      <c r="D17" s="33"/>
      <c r="E17" s="32"/>
      <c r="F17" s="32"/>
      <c r="G17" s="32"/>
      <c r="H17" s="32"/>
      <c r="I17" s="35"/>
      <c r="J17" s="36"/>
      <c r="K17" s="35"/>
      <c r="N17" s="37"/>
    </row>
    <row r="18" customFormat="false" ht="12.75" hidden="false" customHeight="true" outlineLevel="1" collapsed="false">
      <c r="A18" s="31"/>
      <c r="B18" s="32"/>
      <c r="C18" s="60" t="s">
        <v>23</v>
      </c>
      <c r="D18" s="61" t="s">
        <v>24</v>
      </c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/>
      <c r="D19" s="61"/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62" t="n">
        <v>1</v>
      </c>
      <c r="C20" s="62"/>
      <c r="D20" s="63" t="s">
        <v>30</v>
      </c>
      <c r="E20" s="64" t="s">
        <v>31</v>
      </c>
      <c r="F20" s="62"/>
      <c r="G20" s="62"/>
      <c r="H20" s="62" t="n">
        <v>1</v>
      </c>
      <c r="I20" s="65" t="n">
        <v>0</v>
      </c>
      <c r="J20" s="66" t="n">
        <v>0</v>
      </c>
      <c r="K20" s="67"/>
      <c r="L20" s="68" t="n">
        <v>0</v>
      </c>
      <c r="M20" s="69" t="n">
        <f aca="false">H20*L20</f>
        <v>0</v>
      </c>
      <c r="N20" s="37" t="n">
        <f aca="false">K20*H20</f>
        <v>0</v>
      </c>
    </row>
    <row r="21" customFormat="false" ht="14.65" hidden="false" customHeight="false" outlineLevel="1" collapsed="false">
      <c r="A21" s="31"/>
      <c r="B21" s="62" t="n">
        <f aca="false">B20+1</f>
        <v>2</v>
      </c>
      <c r="C21" s="62"/>
      <c r="D21" s="63" t="s">
        <v>32</v>
      </c>
      <c r="E21" s="64" t="s">
        <v>31</v>
      </c>
      <c r="F21" s="70"/>
      <c r="G21" s="70"/>
      <c r="H21" s="62" t="n">
        <v>1</v>
      </c>
      <c r="I21" s="65" t="n">
        <v>0</v>
      </c>
      <c r="J21" s="66" t="n">
        <v>0</v>
      </c>
      <c r="K21" s="67"/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5.8" hidden="false" customHeight="false" outlineLevel="1" collapsed="false">
      <c r="A22" s="31"/>
      <c r="B22" s="32"/>
      <c r="C22" s="60"/>
      <c r="D22" s="71"/>
      <c r="E22" s="32"/>
      <c r="F22" s="32"/>
      <c r="G22" s="32"/>
      <c r="H22" s="32"/>
      <c r="I22" s="72"/>
      <c r="J22" s="36"/>
      <c r="K22" s="35"/>
      <c r="N22" s="37"/>
    </row>
    <row r="23" customFormat="false" ht="12" hidden="false" customHeight="true" outlineLevel="1" collapsed="false">
      <c r="A23" s="73"/>
      <c r="B23" s="74"/>
      <c r="C23" s="75" t="s">
        <v>33</v>
      </c>
      <c r="D23" s="76" t="s">
        <v>34</v>
      </c>
      <c r="E23" s="74"/>
      <c r="F23" s="74"/>
      <c r="G23" s="74"/>
      <c r="H23" s="74"/>
      <c r="I23" s="77"/>
      <c r="J23" s="78"/>
      <c r="K23" s="79"/>
      <c r="L23" s="80"/>
      <c r="M23" s="81" t="n">
        <f aca="false">SUM(M19:M22)</f>
        <v>0</v>
      </c>
      <c r="N23" s="82" t="n">
        <f aca="false">SUBTOTAL(9,N19:N22)</f>
        <v>0</v>
      </c>
    </row>
    <row r="24" s="41" customFormat="true" ht="12.75" hidden="false" customHeight="true" outlineLevel="1" collapsed="false">
      <c r="A24" s="31"/>
      <c r="B24" s="32"/>
      <c r="C24" s="60"/>
      <c r="D24" s="61"/>
      <c r="E24" s="32"/>
      <c r="F24" s="32"/>
      <c r="G24" s="32"/>
      <c r="H24" s="32"/>
      <c r="I24" s="35"/>
      <c r="J24" s="36"/>
      <c r="K24" s="35"/>
      <c r="L24" s="6"/>
      <c r="M24" s="7"/>
      <c r="N24" s="37"/>
    </row>
    <row r="25" customFormat="false" ht="11.45" hidden="false" customHeight="true" outlineLevel="1" collapsed="false">
      <c r="A25" s="31"/>
      <c r="B25" s="32"/>
      <c r="C25" s="60" t="s">
        <v>25</v>
      </c>
      <c r="D25" s="61" t="s">
        <v>26</v>
      </c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83"/>
      <c r="D26" s="84"/>
      <c r="E26" s="70"/>
      <c r="F26" s="70"/>
      <c r="G26" s="70"/>
      <c r="H26" s="70"/>
      <c r="I26" s="65"/>
      <c r="J26" s="66"/>
      <c r="K26" s="85"/>
      <c r="N26" s="37"/>
    </row>
    <row r="27" customFormat="false" ht="12" hidden="false" customHeight="true" outlineLevel="0" collapsed="false">
      <c r="A27" s="31"/>
      <c r="B27" s="62" t="n">
        <v>1</v>
      </c>
      <c r="C27" s="62" t="n">
        <v>133354102</v>
      </c>
      <c r="D27" s="86" t="s">
        <v>35</v>
      </c>
      <c r="E27" s="64" t="s">
        <v>36</v>
      </c>
      <c r="F27" s="62"/>
      <c r="G27" s="62"/>
      <c r="H27" s="62" t="n">
        <v>4.05</v>
      </c>
      <c r="I27" s="85"/>
      <c r="J27" s="66"/>
      <c r="K27" s="67"/>
      <c r="L27" s="68" t="n">
        <v>0</v>
      </c>
      <c r="M27" s="69" t="n">
        <f aca="false">H27*L27</f>
        <v>0</v>
      </c>
      <c r="N27" s="37" t="n">
        <f aca="false">K27*H27</f>
        <v>0</v>
      </c>
    </row>
    <row r="28" customFormat="false" ht="23.85" hidden="false" customHeight="false" outlineLevel="0" collapsed="false">
      <c r="A28" s="31"/>
      <c r="B28" s="62" t="n">
        <v>2</v>
      </c>
      <c r="C28" s="62" t="n">
        <v>151101101</v>
      </c>
      <c r="D28" s="86" t="s">
        <v>37</v>
      </c>
      <c r="E28" s="64" t="s">
        <v>38</v>
      </c>
      <c r="F28" s="62"/>
      <c r="G28" s="62"/>
      <c r="H28" s="62" t="n">
        <v>202</v>
      </c>
      <c r="I28" s="67"/>
      <c r="J28" s="87"/>
      <c r="K28" s="67"/>
      <c r="L28" s="68" t="n">
        <v>0.00084</v>
      </c>
      <c r="M28" s="69" t="n">
        <f aca="false">H28*L28</f>
        <v>0.16968</v>
      </c>
      <c r="N28" s="37" t="n">
        <f aca="false">K28*H28</f>
        <v>0</v>
      </c>
    </row>
    <row r="29" s="62" customFormat="true" ht="23.85" hidden="false" customHeight="false" outlineLevel="0" collapsed="false">
      <c r="A29" s="31"/>
      <c r="B29" s="62" t="n">
        <v>3</v>
      </c>
      <c r="C29" s="62" t="n">
        <v>151101111</v>
      </c>
      <c r="D29" s="86" t="s">
        <v>39</v>
      </c>
      <c r="E29" s="64" t="s">
        <v>38</v>
      </c>
      <c r="H29" s="62" t="n">
        <v>202</v>
      </c>
      <c r="I29" s="85"/>
      <c r="J29" s="66"/>
      <c r="K29" s="67"/>
      <c r="L29" s="68" t="n">
        <v>0</v>
      </c>
      <c r="M29" s="69" t="n">
        <f aca="false">H29*L29</f>
        <v>0</v>
      </c>
      <c r="N29" s="37" t="n">
        <f aca="false">K29*H29</f>
        <v>0</v>
      </c>
      <c r="O29" s="3"/>
      <c r="P29" s="31"/>
      <c r="S29" s="86"/>
      <c r="T29" s="64"/>
      <c r="X29" s="67"/>
      <c r="Y29" s="87"/>
      <c r="Z29" s="67"/>
      <c r="AA29" s="68"/>
      <c r="AB29" s="69"/>
      <c r="AC29" s="37"/>
      <c r="AD29" s="3"/>
      <c r="AE29" s="31"/>
      <c r="AH29" s="86"/>
      <c r="AI29" s="64"/>
      <c r="AM29" s="67"/>
      <c r="AN29" s="87"/>
      <c r="AO29" s="67"/>
      <c r="AP29" s="68"/>
      <c r="AQ29" s="69"/>
      <c r="AR29" s="37"/>
      <c r="AS29" s="3"/>
      <c r="AT29" s="31"/>
      <c r="AW29" s="86"/>
      <c r="AX29" s="64"/>
      <c r="BB29" s="67"/>
      <c r="BC29" s="87"/>
      <c r="BD29" s="67"/>
      <c r="BE29" s="68"/>
      <c r="BF29" s="69"/>
      <c r="BG29" s="37"/>
      <c r="BH29" s="3"/>
      <c r="BI29" s="31"/>
      <c r="BL29" s="86"/>
      <c r="BM29" s="64"/>
      <c r="BQ29" s="67"/>
      <c r="BR29" s="87"/>
      <c r="BS29" s="67"/>
      <c r="BT29" s="68"/>
      <c r="BU29" s="69"/>
      <c r="BV29" s="37"/>
      <c r="BW29" s="3"/>
      <c r="BX29" s="31"/>
      <c r="CA29" s="86"/>
      <c r="CB29" s="64"/>
      <c r="CF29" s="67"/>
      <c r="CG29" s="87"/>
      <c r="CH29" s="67"/>
      <c r="CI29" s="68"/>
      <c r="CJ29" s="69"/>
      <c r="CK29" s="37"/>
      <c r="CL29" s="3"/>
      <c r="CM29" s="31"/>
      <c r="CP29" s="86"/>
      <c r="CQ29" s="64"/>
      <c r="CU29" s="67"/>
      <c r="CV29" s="87"/>
      <c r="CW29" s="67"/>
      <c r="CX29" s="68"/>
      <c r="CY29" s="69"/>
      <c r="CZ29" s="37"/>
      <c r="DA29" s="3"/>
      <c r="DB29" s="31"/>
      <c r="DE29" s="86"/>
      <c r="DF29" s="64"/>
      <c r="DJ29" s="67"/>
      <c r="DK29" s="87"/>
      <c r="DL29" s="67"/>
      <c r="DM29" s="68"/>
      <c r="DN29" s="69"/>
      <c r="DO29" s="37"/>
      <c r="DP29" s="3"/>
      <c r="DQ29" s="31"/>
      <c r="DT29" s="86"/>
      <c r="DU29" s="64"/>
      <c r="DY29" s="67"/>
      <c r="DZ29" s="87"/>
      <c r="EA29" s="67"/>
      <c r="EB29" s="68"/>
      <c r="EC29" s="69"/>
      <c r="ED29" s="37"/>
      <c r="EE29" s="3"/>
      <c r="EF29" s="31"/>
      <c r="EI29" s="86"/>
      <c r="EJ29" s="64"/>
      <c r="EN29" s="67"/>
      <c r="EO29" s="87"/>
      <c r="EP29" s="67"/>
      <c r="EQ29" s="68"/>
      <c r="ER29" s="69"/>
      <c r="ES29" s="37"/>
      <c r="ET29" s="3"/>
      <c r="EU29" s="31"/>
      <c r="EX29" s="86"/>
      <c r="EY29" s="64"/>
      <c r="FC29" s="67"/>
      <c r="FD29" s="87"/>
      <c r="FE29" s="67"/>
      <c r="FF29" s="68"/>
      <c r="FG29" s="69"/>
      <c r="FH29" s="37"/>
      <c r="FI29" s="3"/>
      <c r="FJ29" s="31"/>
      <c r="FM29" s="86"/>
      <c r="FN29" s="64"/>
      <c r="FR29" s="67"/>
      <c r="FS29" s="87"/>
      <c r="FT29" s="67"/>
      <c r="FU29" s="68"/>
      <c r="FV29" s="69"/>
      <c r="FW29" s="37"/>
      <c r="FX29" s="3"/>
      <c r="FY29" s="31"/>
      <c r="GB29" s="86"/>
      <c r="GC29" s="64"/>
      <c r="GG29" s="67"/>
      <c r="GH29" s="87"/>
      <c r="GI29" s="67"/>
      <c r="GJ29" s="68"/>
      <c r="GK29" s="69"/>
      <c r="GL29" s="37"/>
      <c r="GM29" s="3"/>
      <c r="GN29" s="31"/>
      <c r="GQ29" s="86"/>
      <c r="GR29" s="64"/>
      <c r="GV29" s="67"/>
      <c r="GW29" s="87"/>
      <c r="GX29" s="67"/>
      <c r="GY29" s="68"/>
      <c r="GZ29" s="69"/>
      <c r="HA29" s="37"/>
      <c r="HB29" s="3"/>
      <c r="HC29" s="31"/>
      <c r="HF29" s="86"/>
      <c r="HG29" s="64"/>
      <c r="HK29" s="67"/>
      <c r="HL29" s="87"/>
      <c r="HM29" s="67"/>
      <c r="HN29" s="68"/>
      <c r="HO29" s="69"/>
      <c r="HP29" s="37"/>
      <c r="HQ29" s="3"/>
      <c r="HR29" s="31"/>
      <c r="HU29" s="86"/>
      <c r="HV29" s="64"/>
      <c r="HZ29" s="67"/>
      <c r="IA29" s="87"/>
      <c r="IB29" s="67"/>
      <c r="IC29" s="68"/>
      <c r="ID29" s="69"/>
      <c r="IE29" s="37"/>
      <c r="IF29" s="3"/>
      <c r="IG29" s="31"/>
      <c r="IJ29" s="86"/>
      <c r="IK29" s="64"/>
      <c r="IO29" s="67"/>
      <c r="IP29" s="87"/>
      <c r="IQ29" s="67"/>
      <c r="IR29" s="68"/>
      <c r="IS29" s="69"/>
      <c r="IT29" s="37"/>
      <c r="IU29" s="3"/>
      <c r="IV29" s="31"/>
    </row>
    <row r="30" customFormat="false" ht="34.3" hidden="false" customHeight="false" outlineLevel="0" collapsed="false">
      <c r="A30" s="31"/>
      <c r="B30" s="62" t="n">
        <v>4</v>
      </c>
      <c r="C30" s="62" t="s">
        <v>40</v>
      </c>
      <c r="D30" s="86" t="s">
        <v>41</v>
      </c>
      <c r="E30" s="64" t="s">
        <v>38</v>
      </c>
      <c r="F30" s="62"/>
      <c r="G30" s="62"/>
      <c r="H30" s="62" t="n">
        <v>39.85</v>
      </c>
      <c r="I30" s="67"/>
      <c r="J30" s="87"/>
      <c r="K30" s="67"/>
      <c r="L30" s="68" t="n">
        <v>0.00084</v>
      </c>
      <c r="M30" s="69" t="n">
        <f aca="false">H30*L30</f>
        <v>0.033474</v>
      </c>
      <c r="N30" s="37" t="n">
        <f aca="false">K30*H30</f>
        <v>0</v>
      </c>
    </row>
    <row r="31" customFormat="false" ht="14.65" hidden="false" customHeight="false" outlineLevel="0" collapsed="false">
      <c r="A31" s="31"/>
      <c r="B31" s="62" t="n">
        <v>5</v>
      </c>
      <c r="C31" s="62" t="n">
        <v>133354102</v>
      </c>
      <c r="D31" s="86" t="s">
        <v>42</v>
      </c>
      <c r="E31" s="64" t="s">
        <v>36</v>
      </c>
      <c r="F31" s="62"/>
      <c r="G31" s="62"/>
      <c r="H31" s="62" t="n">
        <v>29.61</v>
      </c>
      <c r="I31" s="85"/>
      <c r="J31" s="66"/>
      <c r="K31" s="67"/>
      <c r="L31" s="68" t="n">
        <v>0</v>
      </c>
      <c r="M31" s="69" t="n">
        <f aca="false">H31*L31</f>
        <v>0</v>
      </c>
      <c r="N31" s="37" t="n">
        <f aca="false">K31*H31</f>
        <v>0</v>
      </c>
    </row>
    <row r="32" customFormat="false" ht="65.65" hidden="false" customHeight="false" outlineLevel="0" collapsed="false">
      <c r="A32" s="31"/>
      <c r="B32" s="62" t="n">
        <v>6</v>
      </c>
      <c r="C32" s="62" t="n">
        <v>162251122</v>
      </c>
      <c r="D32" s="86" t="s">
        <v>43</v>
      </c>
      <c r="E32" s="64" t="s">
        <v>36</v>
      </c>
      <c r="F32" s="62"/>
      <c r="G32" s="62"/>
      <c r="H32" s="62" t="n">
        <v>92.46</v>
      </c>
      <c r="I32" s="67" t="n">
        <v>0</v>
      </c>
      <c r="J32" s="87" t="n">
        <v>0</v>
      </c>
      <c r="K32" s="67"/>
      <c r="L32" s="68" t="n">
        <v>0</v>
      </c>
      <c r="M32" s="69" t="n">
        <f aca="false">H32*L32</f>
        <v>0</v>
      </c>
      <c r="N32" s="37" t="n">
        <f aca="false">K32*H32</f>
        <v>0</v>
      </c>
    </row>
    <row r="33" customFormat="false" ht="34.3" hidden="false" customHeight="false" outlineLevel="0" collapsed="false">
      <c r="A33" s="31"/>
      <c r="B33" s="62" t="n">
        <v>7</v>
      </c>
      <c r="C33" s="62" t="s">
        <v>40</v>
      </c>
      <c r="D33" s="86" t="s">
        <v>44</v>
      </c>
      <c r="E33" s="64" t="s">
        <v>38</v>
      </c>
      <c r="F33" s="62"/>
      <c r="G33" s="62"/>
      <c r="H33" s="62" t="n">
        <v>39.85</v>
      </c>
      <c r="I33" s="67"/>
      <c r="J33" s="87"/>
      <c r="K33" s="67"/>
      <c r="L33" s="68" t="n">
        <v>0.00084</v>
      </c>
      <c r="M33" s="69" t="n">
        <f aca="false">H33*L33</f>
        <v>0.033474</v>
      </c>
      <c r="N33" s="37" t="n">
        <f aca="false">K33*H33</f>
        <v>0</v>
      </c>
    </row>
    <row r="34" customFormat="false" ht="23.85" hidden="false" customHeight="false" outlineLevel="0" collapsed="false">
      <c r="A34" s="31"/>
      <c r="B34" s="62" t="n">
        <v>8</v>
      </c>
      <c r="C34" s="62" t="n">
        <v>167151102</v>
      </c>
      <c r="D34" s="86" t="s">
        <v>45</v>
      </c>
      <c r="E34" s="64" t="s">
        <v>36</v>
      </c>
      <c r="F34" s="62"/>
      <c r="G34" s="62"/>
      <c r="H34" s="62" t="n">
        <v>52.61</v>
      </c>
      <c r="I34" s="67" t="n">
        <v>0</v>
      </c>
      <c r="J34" s="87" t="n">
        <v>0</v>
      </c>
      <c r="K34" s="67"/>
      <c r="L34" s="68" t="n">
        <v>0</v>
      </c>
      <c r="M34" s="69" t="n">
        <f aca="false">H34*L34</f>
        <v>0</v>
      </c>
      <c r="N34" s="37" t="n">
        <f aca="false">K34*H34</f>
        <v>0</v>
      </c>
    </row>
    <row r="35" customFormat="false" ht="34.3" hidden="false" customHeight="false" outlineLevel="0" collapsed="false">
      <c r="A35" s="31"/>
      <c r="B35" s="62" t="n">
        <f aca="false">B34+1</f>
        <v>9</v>
      </c>
      <c r="C35" s="62" t="n">
        <v>171251201</v>
      </c>
      <c r="D35" s="88" t="s">
        <v>46</v>
      </c>
      <c r="E35" s="64" t="s">
        <v>36</v>
      </c>
      <c r="F35" s="62"/>
      <c r="G35" s="62"/>
      <c r="H35" s="62" t="n">
        <v>52.61</v>
      </c>
      <c r="I35" s="67"/>
      <c r="J35" s="87"/>
      <c r="K35" s="67"/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34.3" hidden="false" customHeight="false" outlineLevel="0" collapsed="false">
      <c r="A36" s="31"/>
      <c r="B36" s="62" t="n">
        <f aca="false">B35+1</f>
        <v>10</v>
      </c>
      <c r="C36" s="62" t="n">
        <v>171251201</v>
      </c>
      <c r="D36" s="88" t="s">
        <v>46</v>
      </c>
      <c r="E36" s="64" t="s">
        <v>36</v>
      </c>
      <c r="F36" s="62"/>
      <c r="G36" s="62"/>
      <c r="H36" s="62" t="n">
        <v>52.61</v>
      </c>
      <c r="I36" s="67"/>
      <c r="J36" s="87"/>
      <c r="K36" s="67"/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23.85" hidden="false" customHeight="false" outlineLevel="0" collapsed="false">
      <c r="A37" s="31"/>
      <c r="B37" s="62" t="n">
        <v>11</v>
      </c>
      <c r="C37" s="62" t="n">
        <v>175151101</v>
      </c>
      <c r="D37" s="86" t="s">
        <v>47</v>
      </c>
      <c r="E37" s="64" t="s">
        <v>36</v>
      </c>
      <c r="F37" s="62"/>
      <c r="G37" s="62"/>
      <c r="H37" s="62" t="n">
        <v>52.61</v>
      </c>
      <c r="I37" s="67" t="n">
        <v>0</v>
      </c>
      <c r="J37" s="87"/>
      <c r="K37" s="67"/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14.65" hidden="false" customHeight="false" outlineLevel="0" collapsed="false">
      <c r="A38" s="31"/>
      <c r="B38" s="62" t="n">
        <v>11</v>
      </c>
      <c r="C38" s="62"/>
      <c r="D38" s="88" t="s">
        <v>48</v>
      </c>
      <c r="E38" s="64" t="s">
        <v>36</v>
      </c>
      <c r="F38" s="62"/>
      <c r="G38" s="62"/>
      <c r="H38" s="62" t="n">
        <v>39.85</v>
      </c>
      <c r="I38" s="67" t="n">
        <v>0</v>
      </c>
      <c r="J38" s="87"/>
      <c r="K38" s="67"/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2</v>
      </c>
      <c r="C39" s="62"/>
      <c r="D39" s="88" t="s">
        <v>49</v>
      </c>
      <c r="E39" s="64" t="s">
        <v>36</v>
      </c>
      <c r="F39" s="62"/>
      <c r="G39" s="62"/>
      <c r="H39" s="62" t="n">
        <v>39.85</v>
      </c>
      <c r="I39" s="67" t="n">
        <v>0</v>
      </c>
      <c r="J39" s="87"/>
      <c r="K39" s="67"/>
      <c r="L39" s="68" t="n">
        <v>0</v>
      </c>
      <c r="M39" s="69" t="n">
        <f aca="false">H39*L39</f>
        <v>0</v>
      </c>
      <c r="N39" s="37" t="n">
        <f aca="false">K39*H39</f>
        <v>0</v>
      </c>
      <c r="O39" s="31"/>
      <c r="P39" s="62"/>
    </row>
    <row r="40" customFormat="false" ht="14.65" hidden="false" customHeight="false" outlineLevel="0" collapsed="false">
      <c r="A40" s="31"/>
      <c r="B40" s="62" t="n">
        <v>13</v>
      </c>
      <c r="C40" s="62"/>
      <c r="D40" s="88" t="s">
        <v>50</v>
      </c>
      <c r="E40" s="64" t="s">
        <v>36</v>
      </c>
      <c r="F40" s="62"/>
      <c r="G40" s="62"/>
      <c r="H40" s="62" t="n">
        <v>39.85</v>
      </c>
      <c r="I40" s="67" t="n">
        <v>0</v>
      </c>
      <c r="J40" s="87"/>
      <c r="K40" s="67"/>
      <c r="L40" s="68" t="n">
        <v>0</v>
      </c>
      <c r="M40" s="69" t="n">
        <f aca="false">H40*L40</f>
        <v>0</v>
      </c>
      <c r="N40" s="37" t="n">
        <f aca="false">K40*H40</f>
        <v>0</v>
      </c>
      <c r="O40" s="31"/>
      <c r="P40" s="62"/>
    </row>
    <row r="41" customFormat="false" ht="14.65" hidden="false" customHeight="false" outlineLevel="0" collapsed="false">
      <c r="A41" s="31"/>
      <c r="B41" s="74"/>
      <c r="C41" s="75" t="s">
        <v>51</v>
      </c>
      <c r="D41" s="76" t="s">
        <v>52</v>
      </c>
      <c r="E41" s="74"/>
      <c r="F41" s="74"/>
      <c r="G41" s="74"/>
      <c r="H41" s="74"/>
      <c r="I41" s="77"/>
      <c r="J41" s="78"/>
      <c r="K41" s="79"/>
      <c r="L41" s="80"/>
      <c r="M41" s="81" t="n">
        <f aca="false">SUM(M26:M40)</f>
        <v>0.236628</v>
      </c>
      <c r="N41" s="82" t="n">
        <f aca="false">SUBTOTAL(9,N26:N40)</f>
        <v>0</v>
      </c>
      <c r="O41" s="31"/>
      <c r="P41" s="62"/>
    </row>
    <row r="42" customFormat="false" ht="15.8" hidden="false" customHeight="false" outlineLevel="0" collapsed="false">
      <c r="A42" s="31"/>
      <c r="B42" s="32"/>
      <c r="C42" s="60"/>
      <c r="D42" s="61"/>
      <c r="E42" s="32"/>
      <c r="F42" s="32"/>
      <c r="G42" s="32"/>
      <c r="H42" s="32"/>
      <c r="I42" s="35"/>
      <c r="J42" s="36"/>
      <c r="K42" s="35"/>
      <c r="N42" s="37"/>
    </row>
    <row r="43" customFormat="false" ht="12" hidden="false" customHeight="true" outlineLevel="0" collapsed="false">
      <c r="A43" s="89"/>
      <c r="B43" s="32"/>
      <c r="C43" s="60"/>
      <c r="D43" s="61"/>
      <c r="E43" s="32"/>
      <c r="F43" s="32"/>
      <c r="G43" s="32"/>
      <c r="H43" s="32"/>
      <c r="I43" s="35"/>
      <c r="J43" s="36"/>
      <c r="K43" s="35"/>
      <c r="N43" s="37"/>
    </row>
    <row r="44" s="41" customFormat="true" ht="12.75" hidden="false" customHeight="true" outlineLevel="0" collapsed="false">
      <c r="A44" s="89"/>
      <c r="B44" s="62"/>
      <c r="C44" s="60" t="s">
        <v>27</v>
      </c>
      <c r="D44" s="90" t="s">
        <v>28</v>
      </c>
      <c r="E44" s="62"/>
      <c r="F44" s="62"/>
      <c r="G44" s="62"/>
      <c r="H44" s="62"/>
      <c r="I44" s="67"/>
      <c r="J44" s="87"/>
      <c r="K44" s="67"/>
      <c r="L44" s="6"/>
      <c r="M44" s="7"/>
      <c r="N44" s="37"/>
      <c r="O44" s="3"/>
      <c r="P44" s="3"/>
    </row>
    <row r="45" customFormat="false" ht="11.45" hidden="false" customHeight="true" outlineLevel="0" collapsed="false">
      <c r="A45" s="31"/>
      <c r="B45" s="62" t="n">
        <v>1</v>
      </c>
      <c r="C45" s="91" t="s">
        <v>53</v>
      </c>
      <c r="D45" s="63" t="s">
        <v>54</v>
      </c>
      <c r="E45" s="64" t="s">
        <v>55</v>
      </c>
      <c r="F45" s="62"/>
      <c r="G45" s="62"/>
      <c r="H45" s="62" t="n">
        <v>11.2</v>
      </c>
      <c r="I45" s="92"/>
      <c r="J45" s="87"/>
      <c r="K45" s="67"/>
      <c r="L45" s="68"/>
      <c r="M45" s="69"/>
      <c r="N45" s="37" t="n">
        <f aca="false">K45*H45</f>
        <v>0</v>
      </c>
      <c r="P45" s="41"/>
    </row>
    <row r="46" customFormat="false" ht="14.65" hidden="false" customHeight="false" outlineLevel="0" collapsed="false">
      <c r="A46" s="31"/>
      <c r="B46" s="62" t="n">
        <f aca="false">B45+1</f>
        <v>2</v>
      </c>
      <c r="C46" s="91" t="s">
        <v>56</v>
      </c>
      <c r="D46" s="63" t="s">
        <v>57</v>
      </c>
      <c r="E46" s="64" t="s">
        <v>55</v>
      </c>
      <c r="F46" s="62"/>
      <c r="G46" s="62"/>
      <c r="H46" s="62" t="n">
        <v>25.3</v>
      </c>
      <c r="I46" s="92"/>
      <c r="J46" s="87"/>
      <c r="K46" s="67"/>
      <c r="L46" s="68"/>
      <c r="M46" s="69"/>
      <c r="N46" s="37" t="n">
        <f aca="false">K46*H46</f>
        <v>0</v>
      </c>
    </row>
    <row r="47" customFormat="false" ht="11.45" hidden="false" customHeight="true" outlineLevel="0" collapsed="false">
      <c r="A47" s="31"/>
      <c r="B47" s="62" t="n">
        <f aca="false">B46+1</f>
        <v>3</v>
      </c>
      <c r="C47" s="91" t="s">
        <v>58</v>
      </c>
      <c r="D47" s="63" t="s">
        <v>59</v>
      </c>
      <c r="E47" s="64" t="s">
        <v>55</v>
      </c>
      <c r="F47" s="62"/>
      <c r="G47" s="62"/>
      <c r="H47" s="62" t="n">
        <v>39.2</v>
      </c>
      <c r="I47" s="92"/>
      <c r="J47" s="87"/>
      <c r="K47" s="67"/>
      <c r="L47" s="68"/>
      <c r="M47" s="69"/>
      <c r="N47" s="37" t="n">
        <f aca="false">K47*H47</f>
        <v>0</v>
      </c>
    </row>
    <row r="48" customFormat="false" ht="14.65" hidden="false" customHeight="false" outlineLevel="0" collapsed="false">
      <c r="A48" s="31"/>
      <c r="B48" s="62" t="n">
        <v>4</v>
      </c>
      <c r="C48" s="91"/>
      <c r="D48" s="63" t="s">
        <v>60</v>
      </c>
      <c r="E48" s="64" t="s">
        <v>61</v>
      </c>
      <c r="F48" s="62"/>
      <c r="G48" s="62"/>
      <c r="H48" s="62" t="n">
        <v>12</v>
      </c>
      <c r="I48" s="92"/>
      <c r="J48" s="87"/>
      <c r="K48" s="67"/>
      <c r="L48" s="68"/>
      <c r="M48" s="69"/>
      <c r="N48" s="37" t="n">
        <f aca="false">K48*H48</f>
        <v>0</v>
      </c>
    </row>
    <row r="49" customFormat="false" ht="14.65" hidden="false" customHeight="false" outlineLevel="0" collapsed="false">
      <c r="A49" s="31"/>
      <c r="B49" s="62" t="n">
        <v>5</v>
      </c>
      <c r="C49" s="91"/>
      <c r="D49" s="63" t="s">
        <v>62</v>
      </c>
      <c r="E49" s="64" t="s">
        <v>61</v>
      </c>
      <c r="F49" s="62"/>
      <c r="G49" s="62"/>
      <c r="H49" s="62" t="n">
        <v>13</v>
      </c>
      <c r="I49" s="92"/>
      <c r="J49" s="87"/>
      <c r="K49" s="67"/>
      <c r="L49" s="68"/>
      <c r="M49" s="69"/>
      <c r="N49" s="37" t="n">
        <f aca="false">K49*H49</f>
        <v>0</v>
      </c>
    </row>
    <row r="50" customFormat="false" ht="14.65" hidden="false" customHeight="false" outlineLevel="0" collapsed="false">
      <c r="A50" s="31"/>
      <c r="B50" s="62" t="n">
        <v>6</v>
      </c>
      <c r="C50" s="91"/>
      <c r="D50" s="63" t="s">
        <v>63</v>
      </c>
      <c r="E50" s="64" t="s">
        <v>61</v>
      </c>
      <c r="F50" s="62"/>
      <c r="G50" s="62"/>
      <c r="H50" s="62" t="n">
        <v>8</v>
      </c>
      <c r="I50" s="92"/>
      <c r="J50" s="87"/>
      <c r="K50" s="67"/>
      <c r="L50" s="68"/>
      <c r="M50" s="69"/>
      <c r="N50" s="37" t="n">
        <f aca="false">K50*H50</f>
        <v>0</v>
      </c>
    </row>
    <row r="51" customFormat="false" ht="14.65" hidden="false" customHeight="false" outlineLevel="0" collapsed="false">
      <c r="A51" s="31"/>
      <c r="B51" s="62" t="n">
        <v>7</v>
      </c>
      <c r="C51" s="91" t="s">
        <v>64</v>
      </c>
      <c r="D51" s="63" t="s">
        <v>65</v>
      </c>
      <c r="E51" s="64" t="s">
        <v>66</v>
      </c>
      <c r="F51" s="62"/>
      <c r="G51" s="62"/>
      <c r="H51" s="62" t="n">
        <v>10</v>
      </c>
      <c r="I51" s="92"/>
      <c r="J51" s="87"/>
      <c r="K51" s="67"/>
      <c r="L51" s="68"/>
      <c r="M51" s="69"/>
      <c r="N51" s="37" t="n">
        <f aca="false">K51*H51</f>
        <v>0</v>
      </c>
      <c r="Q51" s="93"/>
    </row>
    <row r="52" customFormat="false" ht="14.65" hidden="false" customHeight="false" outlineLevel="0" collapsed="false">
      <c r="A52" s="31"/>
      <c r="B52" s="62" t="n">
        <f aca="false">B51+1</f>
        <v>8</v>
      </c>
      <c r="C52" s="91" t="s">
        <v>67</v>
      </c>
      <c r="D52" s="63" t="s">
        <v>68</v>
      </c>
      <c r="E52" s="64" t="s">
        <v>66</v>
      </c>
      <c r="F52" s="62"/>
      <c r="G52" s="62"/>
      <c r="H52" s="62" t="n">
        <v>2</v>
      </c>
      <c r="I52" s="92"/>
      <c r="J52" s="87"/>
      <c r="K52" s="67"/>
      <c r="L52" s="68"/>
      <c r="M52" s="69"/>
      <c r="N52" s="37" t="n">
        <f aca="false">K52*H52</f>
        <v>0</v>
      </c>
      <c r="P52" s="93"/>
    </row>
    <row r="53" customFormat="false" ht="14.65" hidden="false" customHeight="false" outlineLevel="0" collapsed="false">
      <c r="A53" s="31"/>
      <c r="B53" s="62" t="n">
        <f aca="false">B52+1</f>
        <v>9</v>
      </c>
      <c r="C53" s="91" t="s">
        <v>69</v>
      </c>
      <c r="D53" s="63" t="s">
        <v>70</v>
      </c>
      <c r="E53" s="64" t="s">
        <v>66</v>
      </c>
      <c r="F53" s="62"/>
      <c r="G53" s="62"/>
      <c r="H53" s="62" t="n">
        <v>2</v>
      </c>
      <c r="I53" s="92"/>
      <c r="J53" s="87"/>
      <c r="K53" s="67"/>
      <c r="L53" s="68"/>
      <c r="M53" s="69"/>
      <c r="N53" s="37" t="n">
        <f aca="false">K53*H53</f>
        <v>0</v>
      </c>
    </row>
    <row r="54" customFormat="false" ht="14.65" hidden="false" customHeight="false" outlineLevel="0" collapsed="false">
      <c r="A54" s="31"/>
      <c r="B54" s="62" t="n">
        <v>31</v>
      </c>
      <c r="C54" s="91" t="s">
        <v>71</v>
      </c>
      <c r="D54" s="63" t="s">
        <v>72</v>
      </c>
      <c r="E54" s="64" t="s">
        <v>66</v>
      </c>
      <c r="F54" s="62"/>
      <c r="G54" s="62"/>
      <c r="H54" s="62" t="n">
        <v>2</v>
      </c>
      <c r="I54" s="92"/>
      <c r="J54" s="87"/>
      <c r="K54" s="67"/>
      <c r="L54" s="68"/>
      <c r="M54" s="69"/>
      <c r="N54" s="37" t="n">
        <f aca="false">K54*H54</f>
        <v>0</v>
      </c>
    </row>
    <row r="55" customFormat="false" ht="14.65" hidden="false" customHeight="false" outlineLevel="0" collapsed="false">
      <c r="A55" s="31"/>
      <c r="B55" s="62" t="n">
        <f aca="false">B54+1</f>
        <v>32</v>
      </c>
      <c r="C55" s="91"/>
      <c r="D55" s="63" t="s">
        <v>73</v>
      </c>
      <c r="E55" s="64" t="s">
        <v>66</v>
      </c>
      <c r="F55" s="62"/>
      <c r="G55" s="62"/>
      <c r="H55" s="62" t="n">
        <v>8</v>
      </c>
      <c r="I55" s="92"/>
      <c r="J55" s="87"/>
      <c r="K55" s="67"/>
      <c r="L55" s="68"/>
      <c r="M55" s="69"/>
      <c r="N55" s="37" t="n">
        <f aca="false">K55*H55</f>
        <v>0</v>
      </c>
      <c r="P55" s="93"/>
    </row>
    <row r="56" customFormat="false" ht="14.65" hidden="false" customHeight="false" outlineLevel="0" collapsed="false">
      <c r="A56" s="31"/>
      <c r="B56" s="62" t="n">
        <f aca="false">B55+1</f>
        <v>33</v>
      </c>
      <c r="C56" s="91"/>
      <c r="D56" s="63" t="s">
        <v>74</v>
      </c>
      <c r="E56" s="64" t="s">
        <v>66</v>
      </c>
      <c r="F56" s="62"/>
      <c r="G56" s="62"/>
      <c r="H56" s="62" t="n">
        <v>6</v>
      </c>
      <c r="I56" s="92"/>
      <c r="J56" s="87"/>
      <c r="K56" s="67"/>
      <c r="L56" s="68"/>
      <c r="M56" s="69"/>
      <c r="N56" s="37" t="n">
        <f aca="false">K56*H56</f>
        <v>0</v>
      </c>
    </row>
    <row r="57" customFormat="false" ht="14.65" hidden="false" customHeight="false" outlineLevel="0" collapsed="false">
      <c r="A57" s="31"/>
      <c r="B57" s="62" t="n">
        <f aca="false">B56+1</f>
        <v>34</v>
      </c>
      <c r="C57" s="91"/>
      <c r="D57" s="63" t="s">
        <v>75</v>
      </c>
      <c r="E57" s="64" t="s">
        <v>66</v>
      </c>
      <c r="F57" s="62"/>
      <c r="G57" s="62"/>
      <c r="H57" s="62" t="n">
        <v>1</v>
      </c>
      <c r="I57" s="92"/>
      <c r="J57" s="87"/>
      <c r="K57" s="67"/>
      <c r="L57" s="68"/>
      <c r="M57" s="69"/>
      <c r="N57" s="37" t="n">
        <f aca="false">K57*H57</f>
        <v>0</v>
      </c>
    </row>
    <row r="58" customFormat="false" ht="12" hidden="false" customHeight="true" outlineLevel="0" collapsed="false">
      <c r="A58" s="31"/>
      <c r="B58" s="62" t="n">
        <f aca="false">B57+1</f>
        <v>35</v>
      </c>
      <c r="C58" s="91"/>
      <c r="D58" s="63" t="s">
        <v>76</v>
      </c>
      <c r="E58" s="64" t="s">
        <v>66</v>
      </c>
      <c r="F58" s="62"/>
      <c r="G58" s="62"/>
      <c r="H58" s="62" t="n">
        <v>2</v>
      </c>
      <c r="I58" s="92"/>
      <c r="J58" s="87"/>
      <c r="K58" s="67"/>
      <c r="L58" s="68"/>
      <c r="M58" s="69"/>
      <c r="N58" s="37" t="n">
        <f aca="false">K58*H58</f>
        <v>0</v>
      </c>
    </row>
    <row r="59" s="41" customFormat="true" ht="14.65" hidden="false" customHeight="false" outlineLevel="0" collapsed="false">
      <c r="A59" s="31"/>
      <c r="B59" s="62" t="n">
        <f aca="false">B58+1</f>
        <v>36</v>
      </c>
      <c r="C59" s="91"/>
      <c r="D59" s="63" t="s">
        <v>77</v>
      </c>
      <c r="E59" s="64" t="s">
        <v>66</v>
      </c>
      <c r="F59" s="62"/>
      <c r="G59" s="62"/>
      <c r="H59" s="62" t="n">
        <v>1</v>
      </c>
      <c r="I59" s="92"/>
      <c r="J59" s="87"/>
      <c r="K59" s="67"/>
      <c r="L59" s="68"/>
      <c r="M59" s="69"/>
      <c r="N59" s="37" t="n">
        <f aca="false">K59*H59</f>
        <v>0</v>
      </c>
      <c r="P59" s="3"/>
    </row>
    <row r="60" customFormat="false" ht="14.65" hidden="false" customHeight="false" outlineLevel="0" collapsed="false">
      <c r="A60" s="31"/>
      <c r="B60" s="62" t="n">
        <f aca="false">B59+1</f>
        <v>37</v>
      </c>
      <c r="C60" s="91"/>
      <c r="D60" s="63" t="s">
        <v>78</v>
      </c>
      <c r="E60" s="64" t="s">
        <v>66</v>
      </c>
      <c r="F60" s="62"/>
      <c r="G60" s="62"/>
      <c r="H60" s="62" t="n">
        <v>2</v>
      </c>
      <c r="I60" s="92"/>
      <c r="J60" s="87"/>
      <c r="K60" s="67"/>
      <c r="L60" s="68"/>
      <c r="M60" s="69"/>
      <c r="N60" s="37" t="n">
        <f aca="false">K60*H60</f>
        <v>0</v>
      </c>
      <c r="P60" s="41"/>
    </row>
    <row r="61" s="62" customFormat="true" ht="23.85" hidden="false" customHeight="false" outlineLevel="0" collapsed="false">
      <c r="A61" s="31"/>
      <c r="B61" s="64" t="n">
        <v>38</v>
      </c>
      <c r="C61" s="32"/>
      <c r="D61" s="94" t="s">
        <v>79</v>
      </c>
      <c r="E61" s="95" t="s">
        <v>55</v>
      </c>
      <c r="F61" s="32"/>
      <c r="G61" s="32"/>
      <c r="H61" s="32" t="n">
        <v>22.5</v>
      </c>
      <c r="I61" s="72"/>
      <c r="J61" s="36"/>
      <c r="K61" s="35"/>
      <c r="L61" s="68" t="n">
        <v>0.45937</v>
      </c>
      <c r="M61" s="69" t="n">
        <f aca="false">H61*L61</f>
        <v>10.335825</v>
      </c>
      <c r="N61" s="37" t="n">
        <f aca="false">K61*H61</f>
        <v>0</v>
      </c>
      <c r="O61" s="3"/>
      <c r="P61" s="3"/>
      <c r="R61" s="91"/>
      <c r="S61" s="63"/>
      <c r="T61" s="64"/>
      <c r="X61" s="65"/>
      <c r="Y61" s="66"/>
      <c r="Z61" s="67"/>
      <c r="AA61" s="68"/>
      <c r="AB61" s="69"/>
      <c r="AC61" s="37"/>
      <c r="AD61" s="3"/>
      <c r="AE61" s="31"/>
      <c r="AG61" s="91"/>
      <c r="AH61" s="63"/>
      <c r="AI61" s="64"/>
      <c r="AM61" s="65"/>
      <c r="AN61" s="66"/>
      <c r="AO61" s="67"/>
      <c r="AP61" s="68"/>
      <c r="AQ61" s="69"/>
      <c r="AR61" s="37"/>
      <c r="AS61" s="3"/>
      <c r="AT61" s="31"/>
      <c r="AV61" s="91"/>
      <c r="AW61" s="63"/>
      <c r="AX61" s="64"/>
      <c r="BB61" s="65"/>
      <c r="BC61" s="66"/>
      <c r="BD61" s="67"/>
      <c r="BE61" s="68"/>
      <c r="BF61" s="69"/>
      <c r="BG61" s="37"/>
      <c r="BH61" s="3"/>
      <c r="BI61" s="31"/>
      <c r="BK61" s="91"/>
      <c r="BL61" s="63"/>
      <c r="BM61" s="64"/>
      <c r="BQ61" s="65"/>
      <c r="BR61" s="66"/>
      <c r="BS61" s="67"/>
      <c r="BT61" s="68"/>
      <c r="BU61" s="69"/>
      <c r="BV61" s="37"/>
      <c r="BW61" s="3"/>
      <c r="BX61" s="31"/>
      <c r="BZ61" s="91"/>
      <c r="CA61" s="63"/>
      <c r="CB61" s="64"/>
      <c r="CF61" s="65"/>
      <c r="CG61" s="66"/>
      <c r="CH61" s="67"/>
      <c r="CI61" s="68"/>
      <c r="CJ61" s="69"/>
      <c r="CK61" s="37"/>
      <c r="CL61" s="3"/>
      <c r="CM61" s="31"/>
      <c r="CO61" s="91"/>
      <c r="CP61" s="63"/>
      <c r="CQ61" s="64"/>
      <c r="CU61" s="65"/>
      <c r="CV61" s="66"/>
      <c r="CW61" s="67"/>
      <c r="CX61" s="68"/>
      <c r="CY61" s="69"/>
      <c r="CZ61" s="37"/>
      <c r="DA61" s="3"/>
      <c r="DB61" s="31"/>
      <c r="DD61" s="91"/>
      <c r="DE61" s="63"/>
      <c r="DF61" s="64"/>
      <c r="DJ61" s="65"/>
      <c r="DK61" s="66"/>
      <c r="DL61" s="67"/>
      <c r="DM61" s="68"/>
      <c r="DN61" s="69"/>
      <c r="DO61" s="37"/>
      <c r="DP61" s="3"/>
      <c r="DQ61" s="31"/>
      <c r="DS61" s="91"/>
      <c r="DT61" s="63"/>
      <c r="DU61" s="64"/>
      <c r="DY61" s="65"/>
      <c r="DZ61" s="66"/>
      <c r="EA61" s="67"/>
      <c r="EB61" s="68"/>
      <c r="EC61" s="69"/>
      <c r="ED61" s="37"/>
      <c r="EE61" s="3"/>
      <c r="EF61" s="31"/>
      <c r="EH61" s="91"/>
      <c r="EI61" s="63"/>
      <c r="EJ61" s="64"/>
      <c r="EN61" s="65"/>
      <c r="EO61" s="66"/>
      <c r="EP61" s="67"/>
      <c r="EQ61" s="68"/>
      <c r="ER61" s="69"/>
      <c r="ES61" s="37"/>
      <c r="ET61" s="3"/>
      <c r="EU61" s="31"/>
      <c r="EW61" s="91"/>
      <c r="EX61" s="63"/>
      <c r="EY61" s="64"/>
      <c r="FC61" s="65"/>
      <c r="FD61" s="66"/>
      <c r="FE61" s="67"/>
      <c r="FF61" s="68"/>
      <c r="FG61" s="69"/>
      <c r="FH61" s="37"/>
      <c r="FI61" s="3"/>
      <c r="FJ61" s="31"/>
      <c r="FL61" s="91"/>
      <c r="FM61" s="63"/>
      <c r="FN61" s="64"/>
      <c r="FR61" s="65"/>
      <c r="FS61" s="66"/>
      <c r="FT61" s="67"/>
      <c r="FU61" s="68"/>
      <c r="FV61" s="69"/>
      <c r="FW61" s="37"/>
      <c r="FX61" s="3"/>
      <c r="FY61" s="31"/>
      <c r="GA61" s="91"/>
      <c r="GB61" s="63"/>
      <c r="GC61" s="64"/>
      <c r="GG61" s="65"/>
      <c r="GH61" s="66"/>
      <c r="GI61" s="67"/>
      <c r="GJ61" s="68"/>
      <c r="GK61" s="69"/>
      <c r="GL61" s="37"/>
      <c r="GM61" s="3"/>
      <c r="GN61" s="31"/>
      <c r="GP61" s="91"/>
      <c r="GQ61" s="63"/>
      <c r="GR61" s="64"/>
      <c r="GV61" s="65"/>
      <c r="GW61" s="66"/>
      <c r="GX61" s="67"/>
      <c r="GY61" s="68"/>
      <c r="GZ61" s="69"/>
      <c r="HA61" s="37"/>
      <c r="HB61" s="3"/>
      <c r="HC61" s="31"/>
      <c r="HE61" s="91"/>
      <c r="HF61" s="63"/>
      <c r="HG61" s="64"/>
      <c r="HK61" s="65"/>
      <c r="HL61" s="66"/>
      <c r="HM61" s="67"/>
      <c r="HN61" s="68"/>
      <c r="HO61" s="69"/>
      <c r="HP61" s="37"/>
      <c r="HQ61" s="3"/>
      <c r="HR61" s="31"/>
      <c r="HT61" s="91"/>
      <c r="HU61" s="63"/>
      <c r="HV61" s="64"/>
      <c r="HZ61" s="65"/>
      <c r="IA61" s="66"/>
      <c r="IB61" s="67"/>
      <c r="IC61" s="68"/>
      <c r="ID61" s="69"/>
      <c r="IE61" s="37"/>
      <c r="IF61" s="3"/>
      <c r="IG61" s="31"/>
      <c r="II61" s="91"/>
      <c r="IJ61" s="63"/>
      <c r="IK61" s="64"/>
      <c r="IO61" s="65"/>
      <c r="IP61" s="66"/>
      <c r="IQ61" s="67"/>
      <c r="IR61" s="68"/>
      <c r="IS61" s="69"/>
      <c r="IT61" s="37"/>
      <c r="IU61" s="3"/>
      <c r="IV61" s="31"/>
    </row>
    <row r="62" customFormat="false" ht="12" hidden="false" customHeight="true" outlineLevel="0" collapsed="false">
      <c r="A62" s="31"/>
      <c r="B62" s="64" t="n">
        <f aca="false">B61+1</f>
        <v>39</v>
      </c>
      <c r="C62" s="32"/>
      <c r="D62" s="94" t="s">
        <v>80</v>
      </c>
      <c r="E62" s="95" t="s">
        <v>55</v>
      </c>
      <c r="F62" s="32"/>
      <c r="G62" s="32"/>
      <c r="H62" s="32" t="n">
        <v>20.8</v>
      </c>
      <c r="I62" s="72"/>
      <c r="J62" s="36"/>
      <c r="K62" s="35"/>
      <c r="L62" s="68" t="n">
        <v>0.45937</v>
      </c>
      <c r="M62" s="69" t="n">
        <f aca="false">H62*L62</f>
        <v>9.554896</v>
      </c>
      <c r="N62" s="37" t="n">
        <f aca="false">K62*H62</f>
        <v>0</v>
      </c>
    </row>
    <row r="63" customFormat="false" ht="34.3" hidden="false" customHeight="false" outlineLevel="0" collapsed="false">
      <c r="A63" s="31"/>
      <c r="B63" s="62" t="n">
        <v>40</v>
      </c>
      <c r="C63" s="91"/>
      <c r="D63" s="63" t="s">
        <v>81</v>
      </c>
      <c r="E63" s="64" t="s">
        <v>31</v>
      </c>
      <c r="F63" s="62"/>
      <c r="G63" s="62"/>
      <c r="H63" s="62" t="n">
        <v>2</v>
      </c>
      <c r="I63" s="65"/>
      <c r="J63" s="66"/>
      <c r="K63" s="67"/>
      <c r="L63" s="68" t="n">
        <v>0.069</v>
      </c>
      <c r="M63" s="69" t="n">
        <f aca="false">H63*L63</f>
        <v>0.138</v>
      </c>
      <c r="N63" s="37" t="n">
        <f aca="false">K63*H63</f>
        <v>0</v>
      </c>
      <c r="P63" s="31"/>
    </row>
    <row r="64" customFormat="false" ht="12" hidden="false" customHeight="true" outlineLevel="0" collapsed="false">
      <c r="A64" s="31"/>
      <c r="B64" s="62" t="n">
        <v>41</v>
      </c>
      <c r="C64" s="91"/>
      <c r="D64" s="63" t="s">
        <v>82</v>
      </c>
      <c r="E64" s="64" t="s">
        <v>66</v>
      </c>
      <c r="F64" s="62"/>
      <c r="G64" s="62"/>
      <c r="H64" s="62" t="n">
        <v>2</v>
      </c>
      <c r="I64" s="92"/>
      <c r="J64" s="87"/>
      <c r="K64" s="67"/>
      <c r="L64" s="68"/>
      <c r="M64" s="69"/>
      <c r="N64" s="37" t="n">
        <f aca="false">K64*H64</f>
        <v>0</v>
      </c>
      <c r="P64" s="41"/>
    </row>
    <row r="65" customFormat="false" ht="14.65" hidden="false" customHeight="false" outlineLevel="0" collapsed="false">
      <c r="A65" s="31"/>
      <c r="B65" s="62" t="n">
        <v>42</v>
      </c>
      <c r="C65" s="91"/>
      <c r="D65" s="63" t="s">
        <v>83</v>
      </c>
      <c r="E65" s="64" t="s">
        <v>31</v>
      </c>
      <c r="F65" s="62"/>
      <c r="G65" s="62"/>
      <c r="H65" s="62" t="n">
        <v>1</v>
      </c>
      <c r="I65" s="92"/>
      <c r="J65" s="87"/>
      <c r="K65" s="67"/>
      <c r="L65" s="68"/>
      <c r="M65" s="69"/>
      <c r="N65" s="37" t="n">
        <f aca="false">K65*H65</f>
        <v>0</v>
      </c>
    </row>
    <row r="66" customFormat="false" ht="23.85" hidden="false" customHeight="false" outlineLevel="0" collapsed="false">
      <c r="A66" s="31"/>
      <c r="B66" s="62" t="n">
        <v>43</v>
      </c>
      <c r="C66" s="62" t="n">
        <v>998276101</v>
      </c>
      <c r="D66" s="63" t="s">
        <v>84</v>
      </c>
      <c r="E66" s="64" t="s">
        <v>21</v>
      </c>
      <c r="F66" s="62"/>
      <c r="G66" s="62"/>
      <c r="H66" s="96" t="n">
        <f aca="false">M68</f>
        <v>10.335825</v>
      </c>
      <c r="I66" s="85" t="n">
        <v>0</v>
      </c>
      <c r="J66" s="66" t="n">
        <v>0</v>
      </c>
      <c r="K66" s="67"/>
      <c r="L66" s="68" t="n">
        <v>0</v>
      </c>
      <c r="M66" s="69" t="n">
        <f aca="false">H66*L66</f>
        <v>0</v>
      </c>
      <c r="N66" s="37"/>
    </row>
    <row r="67" customFormat="false" ht="15.8" hidden="false" customHeight="false" outlineLevel="0" collapsed="false">
      <c r="A67" s="31"/>
      <c r="B67" s="62" t="n">
        <f aca="false">B66+1</f>
        <v>44</v>
      </c>
      <c r="C67" s="62"/>
      <c r="D67" s="71"/>
      <c r="E67" s="32"/>
      <c r="F67" s="32"/>
      <c r="G67" s="32"/>
      <c r="H67" s="32"/>
      <c r="I67" s="72"/>
      <c r="J67" s="36"/>
      <c r="K67" s="35"/>
      <c r="N67" s="37"/>
    </row>
    <row r="68" customFormat="false" ht="15.8" hidden="false" customHeight="false" outlineLevel="0" collapsed="false">
      <c r="A68" s="31"/>
      <c r="B68" s="62" t="n">
        <f aca="false">B67+1</f>
        <v>45</v>
      </c>
      <c r="C68" s="60"/>
      <c r="D68" s="76" t="s">
        <v>85</v>
      </c>
      <c r="E68" s="74"/>
      <c r="F68" s="74"/>
      <c r="G68" s="74"/>
      <c r="H68" s="74"/>
      <c r="I68" s="77"/>
      <c r="J68" s="78"/>
      <c r="K68" s="79"/>
      <c r="L68" s="80"/>
      <c r="M68" s="81" t="n">
        <f aca="false">SUM(M45:M61)</f>
        <v>10.335825</v>
      </c>
      <c r="N68" s="82" t="n">
        <f aca="false">SUBTOTAL(9,N43:N68)</f>
        <v>0</v>
      </c>
    </row>
    <row r="69" customFormat="false" ht="15.8" hidden="false" customHeight="false" outlineLevel="0" collapsed="false">
      <c r="A69" s="31"/>
      <c r="B69" s="62" t="n">
        <f aca="false">B68+1</f>
        <v>46</v>
      </c>
      <c r="C69" s="75"/>
      <c r="D69" s="71"/>
      <c r="E69" s="32"/>
      <c r="F69" s="32"/>
      <c r="G69" s="32"/>
      <c r="H69" s="32"/>
      <c r="I69" s="72"/>
      <c r="J69" s="36"/>
      <c r="K69" s="35"/>
      <c r="N69" s="37"/>
    </row>
    <row r="70" customFormat="false" ht="25.5" hidden="false" customHeight="true" outlineLevel="0" collapsed="false">
      <c r="A70" s="31"/>
      <c r="B70" s="62" t="n">
        <f aca="false">B69+1</f>
        <v>47</v>
      </c>
      <c r="C70" s="60"/>
      <c r="D70" s="97" t="s">
        <v>86</v>
      </c>
      <c r="E70" s="32"/>
      <c r="F70" s="32"/>
      <c r="G70" s="32"/>
      <c r="H70" s="32"/>
      <c r="I70" s="72"/>
      <c r="J70" s="36"/>
      <c r="K70" s="35"/>
      <c r="N70" s="82"/>
    </row>
    <row r="71" customFormat="false" ht="25.35" hidden="false" customHeight="false" outlineLevel="0" collapsed="false">
      <c r="A71" s="31"/>
      <c r="B71" s="62" t="n">
        <f aca="false">B70+1</f>
        <v>48</v>
      </c>
      <c r="C71" s="60"/>
      <c r="D71" s="98" t="s">
        <v>87</v>
      </c>
      <c r="E71" s="32"/>
      <c r="F71" s="32"/>
      <c r="G71" s="32"/>
      <c r="H71" s="32"/>
      <c r="I71" s="72"/>
      <c r="J71" s="36"/>
      <c r="K71" s="35"/>
      <c r="N71" s="37"/>
    </row>
    <row r="72" customFormat="false" ht="15.8" hidden="false" customHeight="false" outlineLevel="0" collapsed="false">
      <c r="A72" s="31"/>
      <c r="B72" s="62"/>
      <c r="C72" s="60"/>
      <c r="D72" s="98"/>
      <c r="E72" s="32"/>
      <c r="F72" s="32"/>
      <c r="G72" s="32"/>
      <c r="H72" s="32"/>
      <c r="I72" s="72"/>
      <c r="J72" s="36"/>
      <c r="K72" s="35"/>
      <c r="N72" s="37"/>
    </row>
    <row r="73" customFormat="false" ht="47.75" hidden="false" customHeight="false" outlineLevel="0" collapsed="false">
      <c r="A73" s="31"/>
      <c r="B73" s="62" t="n">
        <v>45</v>
      </c>
      <c r="C73" s="60"/>
      <c r="D73" s="98" t="s">
        <v>88</v>
      </c>
      <c r="E73" s="32"/>
      <c r="F73" s="32"/>
      <c r="G73" s="32"/>
      <c r="H73" s="32"/>
      <c r="I73" s="72"/>
      <c r="J73" s="36"/>
      <c r="K73" s="35"/>
      <c r="N73" s="37"/>
    </row>
    <row r="74" customFormat="false" ht="47.75" hidden="false" customHeight="false" outlineLevel="0" collapsed="false">
      <c r="A74" s="31"/>
      <c r="B74" s="32"/>
      <c r="C74" s="60"/>
      <c r="D74" s="98" t="s">
        <v>89</v>
      </c>
      <c r="E74" s="32"/>
      <c r="F74" s="32"/>
      <c r="G74" s="32"/>
      <c r="H74" s="32"/>
      <c r="I74" s="72"/>
      <c r="J74" s="36"/>
      <c r="K74" s="35"/>
      <c r="N74" s="37"/>
    </row>
    <row r="75" customFormat="false" ht="15.8" hidden="false" customHeight="false" outlineLevel="0" collapsed="false">
      <c r="A75" s="31"/>
      <c r="B75" s="32"/>
      <c r="C75" s="60"/>
      <c r="D75" s="99"/>
      <c r="E75" s="32"/>
      <c r="F75" s="32"/>
      <c r="G75" s="32"/>
      <c r="H75" s="32"/>
      <c r="I75" s="72"/>
      <c r="J75" s="36"/>
      <c r="K75" s="35"/>
      <c r="N75" s="37"/>
    </row>
    <row r="76" customFormat="false" ht="15.8" hidden="false" customHeight="false" outlineLevel="0" collapsed="false">
      <c r="A76" s="31"/>
      <c r="B76" s="32"/>
      <c r="C76" s="60"/>
      <c r="D76" s="100" t="s">
        <v>90</v>
      </c>
      <c r="E76" s="32"/>
      <c r="F76" s="32"/>
      <c r="G76" s="32"/>
      <c r="H76" s="32"/>
      <c r="I76" s="72"/>
      <c r="J76" s="36"/>
      <c r="K76" s="35"/>
      <c r="N76" s="37"/>
    </row>
    <row r="77" customFormat="false" ht="15.8" hidden="false" customHeight="false" outlineLevel="0" collapsed="false">
      <c r="A77" s="73"/>
      <c r="B77" s="32"/>
      <c r="C77" s="101"/>
      <c r="E77" s="53"/>
      <c r="F77" s="53"/>
      <c r="G77" s="53"/>
      <c r="H77" s="53"/>
      <c r="I77" s="102"/>
      <c r="J77" s="56"/>
      <c r="K77" s="55"/>
      <c r="L77" s="57"/>
      <c r="M77" s="58"/>
      <c r="N77" s="37"/>
    </row>
    <row r="78" customFormat="false" ht="14.65" hidden="false" customHeight="false" outlineLevel="0" collapsed="false">
      <c r="A78" s="31"/>
      <c r="B78" s="32"/>
      <c r="N78" s="103" t="str">
        <f aca="false">IF(K77&lt;&gt;0,H77*K77,"")</f>
        <v/>
      </c>
    </row>
    <row r="79" customFormat="false" ht="14.65" hidden="false" customHeight="false" outlineLevel="0" collapsed="false">
      <c r="A79" s="31"/>
      <c r="B79" s="32"/>
    </row>
    <row r="80" customFormat="false" ht="14.65" hidden="false" customHeight="false" outlineLevel="0" collapsed="false">
      <c r="A80" s="31"/>
      <c r="B80" s="32"/>
    </row>
    <row r="81" customFormat="false" ht="14.65" hidden="false" customHeight="false" outlineLevel="0" collapsed="false">
      <c r="A81" s="31"/>
      <c r="B81" s="32"/>
    </row>
    <row r="82" customFormat="false" ht="14.65" hidden="false" customHeight="false" outlineLevel="0" collapsed="false">
      <c r="A82" s="31"/>
      <c r="B82" s="32"/>
    </row>
    <row r="83" customFormat="false" ht="14.65" hidden="false" customHeight="false" outlineLevel="0" collapsed="false">
      <c r="A83" s="31"/>
      <c r="B83" s="32"/>
    </row>
    <row r="84" customFormat="false" ht="14.65" hidden="false" customHeight="false" outlineLevel="0" collapsed="false">
      <c r="A84" s="31"/>
      <c r="B84" s="53"/>
    </row>
    <row r="85" customFormat="false" ht="14.65" hidden="false" customHeight="false" outlineLevel="0" collapsed="false">
      <c r="A85" s="31"/>
    </row>
    <row r="86" customFormat="false" ht="14.65" hidden="false" customHeight="false" outlineLevel="0" collapsed="false">
      <c r="A86" s="31"/>
    </row>
    <row r="87" customFormat="false" ht="14.65" hidden="false" customHeight="false" outlineLevel="0" collapsed="false">
      <c r="A87" s="31"/>
    </row>
    <row r="88" customFormat="false" ht="14.65" hidden="false" customHeight="false" outlineLevel="0" collapsed="false">
      <c r="A88" s="31"/>
    </row>
    <row r="89" customFormat="false" ht="14.65" hidden="false" customHeight="false" outlineLevel="0" collapsed="false">
      <c r="A89" s="52"/>
    </row>
    <row r="103" customFormat="false" ht="12" hidden="false" customHeight="true" outlineLevel="0" collapsed="false"/>
    <row r="105" customFormat="false" ht="12" hidden="false" customHeight="true" outlineLevel="0" collapsed="false"/>
    <row r="108" customFormat="false" ht="11.9" hidden="false" customHeight="true" outlineLevel="0" collapsed="false"/>
    <row r="110" customFormat="false" ht="11.9" hidden="false" customHeight="true" outlineLevel="0" collapsed="false"/>
    <row r="112" customFormat="false" ht="11.9" hidden="false" customHeight="true" outlineLevel="0" collapsed="false"/>
    <row r="114" customFormat="false" ht="11.9" hidden="false" customHeight="true" outlineLevel="0" collapsed="false"/>
    <row r="116" customFormat="false" ht="5.25" hidden="false" customHeight="true" outlineLevel="0" collapsed="false"/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4-30T07:01:00Z</dcterms:modified>
  <cp:revision>654</cp:revision>
  <dc:subject/>
  <dc:title/>
</cp:coreProperties>
</file>